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9471"/>
        <c:axId val="33797704"/>
      </c:lineChart>
      <c:catAx>
        <c:axId val="35139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7704"/>
        <c:crossesAt val="0"/>
        <c:auto val="1"/>
        <c:lblAlgn val="ctr"/>
        <c:lblOffset val="100"/>
        <c:noMultiLvlLbl val="0"/>
      </c:catAx>
      <c:valAx>
        <c:axId val="3379770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394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4021"/>
        <c:axId val="58615877"/>
      </c:lineChart>
      <c:catAx>
        <c:axId val="36774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5877"/>
        <c:crossesAt val="0"/>
        <c:auto val="1"/>
        <c:lblAlgn val="ctr"/>
        <c:lblOffset val="100"/>
        <c:noMultiLvlLbl val="0"/>
      </c:catAx>
      <c:valAx>
        <c:axId val="586158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74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7938"/>
        <c:axId val="39501797"/>
      </c:lineChart>
      <c:catAx>
        <c:axId val="14197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1797"/>
        <c:crossesAt val="90"/>
        <c:auto val="1"/>
        <c:lblAlgn val="ctr"/>
        <c:lblOffset val="100"/>
        <c:noMultiLvlLbl val="0"/>
      </c:catAx>
      <c:valAx>
        <c:axId val="3950179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79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